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5" sheetId="1" state="visible" r:id="rId2"/>
  </sheets>
  <definedNames>
    <definedName function="false" hidden="false" localSheetId="0" name="_xlnm.Print_Area" vbProcedure="false">s48ch035!$A$2:$I$54</definedName>
    <definedName function="false" hidden="false" localSheetId="0" name="Z_5E703B28_859B_41D0_A22B_DD6EEBC63CB6_.wvu.PrintArea" vbProcedure="false">s48ch035!$A$2:$I$54</definedName>
    <definedName function="false" hidden="false" localSheetId="0" name="Z_7FCA83FD_8DF0_421F_A5BA_863AEC9C300E_.wvu.PrintArea" vbProcedure="false">s48ch035!$A$2:$I$54</definedName>
    <definedName function="false" hidden="false" localSheetId="0" name="Z_89A5C517_C9E9_4ABB_97E6_F85F80C19885_.wvu.PrintArea" vbProcedure="false">s48ch035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9"/>
      <c r="E5" s="9"/>
      <c r="F5" s="9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10"/>
      <c r="B6" s="11"/>
      <c r="C6" s="12" t="s">
        <v>9</v>
      </c>
      <c r="D6" s="13" t="s">
        <v>10</v>
      </c>
      <c r="E6" s="13" t="s">
        <v>11</v>
      </c>
      <c r="F6" s="13" t="s">
        <v>12</v>
      </c>
      <c r="G6" s="10"/>
      <c r="H6" s="10"/>
      <c r="I6" s="10"/>
    </row>
    <row r="7" s="5" customFormat="true" ht="13.5" hidden="false" customHeight="true" outlineLevel="0" collapsed="false">
      <c r="A7" s="14" t="s">
        <v>13</v>
      </c>
      <c r="B7" s="15" t="n">
        <v>82674194</v>
      </c>
      <c r="C7" s="16" t="n">
        <v>82547681</v>
      </c>
      <c r="D7" s="17" t="n">
        <v>1440476</v>
      </c>
      <c r="E7" s="17" t="n">
        <v>19057584</v>
      </c>
      <c r="F7" s="17" t="n">
        <v>62049621</v>
      </c>
      <c r="G7" s="17" t="n">
        <v>8250</v>
      </c>
      <c r="H7" s="17" t="n">
        <v>92745</v>
      </c>
      <c r="I7" s="17" t="n">
        <v>25518</v>
      </c>
      <c r="J7" s="18"/>
      <c r="K7" s="19"/>
    </row>
    <row r="8" customFormat="false" ht="13.5" hidden="false" customHeight="true" outlineLevel="0" collapsed="false">
      <c r="A8" s="4" t="s">
        <v>14</v>
      </c>
      <c r="B8" s="20" t="n">
        <v>4833962</v>
      </c>
      <c r="C8" s="21" t="n">
        <v>4821252</v>
      </c>
      <c r="D8" s="22" t="n">
        <v>79898</v>
      </c>
      <c r="E8" s="22" t="n">
        <v>401333</v>
      </c>
      <c r="F8" s="22" t="n">
        <v>4340021</v>
      </c>
      <c r="G8" s="22" t="n">
        <v>1250</v>
      </c>
      <c r="H8" s="22" t="n">
        <v>11300</v>
      </c>
      <c r="I8" s="22" t="n">
        <v>160</v>
      </c>
      <c r="J8" s="23"/>
      <c r="K8" s="24"/>
    </row>
    <row r="9" customFormat="false" ht="13.5" hidden="false" customHeight="true" outlineLevel="0" collapsed="false">
      <c r="A9" s="4" t="s">
        <v>15</v>
      </c>
      <c r="B9" s="20" t="n">
        <v>1270621</v>
      </c>
      <c r="C9" s="21" t="n">
        <v>1270621</v>
      </c>
      <c r="D9" s="22" t="n">
        <v>23021</v>
      </c>
      <c r="E9" s="22" t="n">
        <v>354972</v>
      </c>
      <c r="F9" s="22" t="n">
        <v>892628</v>
      </c>
      <c r="G9" s="22" t="n">
        <v>0</v>
      </c>
      <c r="H9" s="22" t="n">
        <v>0</v>
      </c>
      <c r="I9" s="22" t="n">
        <v>0</v>
      </c>
      <c r="J9" s="23"/>
      <c r="K9" s="24"/>
    </row>
    <row r="10" customFormat="false" ht="13.5" hidden="false" customHeight="true" outlineLevel="0" collapsed="false">
      <c r="A10" s="4" t="s">
        <v>16</v>
      </c>
      <c r="B10" s="20" t="n">
        <v>1399022</v>
      </c>
      <c r="C10" s="21" t="n">
        <v>1396496</v>
      </c>
      <c r="D10" s="22" t="n">
        <v>60921</v>
      </c>
      <c r="E10" s="22" t="n">
        <v>330051</v>
      </c>
      <c r="F10" s="22" t="n">
        <v>1005524</v>
      </c>
      <c r="G10" s="22" t="n">
        <v>0</v>
      </c>
      <c r="H10" s="22" t="n">
        <v>330</v>
      </c>
      <c r="I10" s="22" t="n">
        <v>2196</v>
      </c>
      <c r="J10" s="23"/>
      <c r="K10" s="24"/>
    </row>
    <row r="11" customFormat="false" ht="13.5" hidden="false" customHeight="true" outlineLevel="0" collapsed="false">
      <c r="A11" s="4" t="s">
        <v>17</v>
      </c>
      <c r="B11" s="20" t="n">
        <v>1895296</v>
      </c>
      <c r="C11" s="21" t="n">
        <v>1895296</v>
      </c>
      <c r="D11" s="22" t="n">
        <v>71244</v>
      </c>
      <c r="E11" s="22" t="n">
        <v>554734</v>
      </c>
      <c r="F11" s="22" t="n">
        <v>1269318</v>
      </c>
      <c r="G11" s="22" t="n">
        <v>0</v>
      </c>
      <c r="H11" s="22" t="n">
        <v>0</v>
      </c>
      <c r="I11" s="22" t="n">
        <v>0</v>
      </c>
      <c r="J11" s="23"/>
      <c r="K11" s="24"/>
    </row>
    <row r="12" customFormat="false" ht="13.5" hidden="false" customHeight="true" outlineLevel="0" collapsed="false">
      <c r="A12" s="4" t="s">
        <v>18</v>
      </c>
      <c r="B12" s="20" t="n">
        <v>1509071</v>
      </c>
      <c r="C12" s="21" t="n">
        <v>1508801</v>
      </c>
      <c r="D12" s="22" t="n">
        <v>20552</v>
      </c>
      <c r="E12" s="22" t="n">
        <v>312503</v>
      </c>
      <c r="F12" s="22" t="n">
        <v>1175746</v>
      </c>
      <c r="G12" s="22" t="n">
        <v>0</v>
      </c>
      <c r="H12" s="22" t="n">
        <v>270</v>
      </c>
      <c r="I12" s="22" t="n">
        <v>0</v>
      </c>
      <c r="J12" s="23"/>
      <c r="K12" s="24"/>
    </row>
    <row r="13" customFormat="false" ht="13.5" hidden="false" customHeight="true" outlineLevel="0" collapsed="false">
      <c r="A13" s="4" t="s">
        <v>19</v>
      </c>
      <c r="B13" s="20" t="n">
        <v>1437435</v>
      </c>
      <c r="C13" s="21" t="n">
        <v>1435365</v>
      </c>
      <c r="D13" s="22" t="n">
        <v>19511</v>
      </c>
      <c r="E13" s="22" t="n">
        <v>277218</v>
      </c>
      <c r="F13" s="22" t="n">
        <v>1138636</v>
      </c>
      <c r="G13" s="22" t="n">
        <v>0</v>
      </c>
      <c r="H13" s="22" t="n">
        <v>0</v>
      </c>
      <c r="I13" s="22" t="n">
        <v>2070</v>
      </c>
      <c r="J13" s="23"/>
      <c r="K13" s="24"/>
    </row>
    <row r="14" customFormat="false" ht="13.5" hidden="false" customHeight="true" outlineLevel="0" collapsed="false">
      <c r="A14" s="4" t="s">
        <v>20</v>
      </c>
      <c r="B14" s="20" t="n">
        <v>1819140</v>
      </c>
      <c r="C14" s="21" t="n">
        <v>1818918</v>
      </c>
      <c r="D14" s="22" t="n">
        <v>35557</v>
      </c>
      <c r="E14" s="22" t="n">
        <v>266222</v>
      </c>
      <c r="F14" s="22" t="n">
        <v>1517139</v>
      </c>
      <c r="G14" s="22" t="n">
        <v>0</v>
      </c>
      <c r="H14" s="22" t="n">
        <v>0</v>
      </c>
      <c r="I14" s="22" t="n">
        <v>222</v>
      </c>
      <c r="J14" s="23"/>
      <c r="K14" s="24"/>
    </row>
    <row r="15" customFormat="false" ht="13.5" hidden="false" customHeight="true" outlineLevel="0" collapsed="false">
      <c r="A15" s="4" t="s">
        <v>21</v>
      </c>
      <c r="B15" s="20" t="n">
        <v>1442380</v>
      </c>
      <c r="C15" s="21" t="n">
        <v>1442158</v>
      </c>
      <c r="D15" s="22" t="n">
        <v>23279</v>
      </c>
      <c r="E15" s="22" t="n">
        <v>468066</v>
      </c>
      <c r="F15" s="22" t="n">
        <v>950813</v>
      </c>
      <c r="G15" s="22" t="n">
        <v>0</v>
      </c>
      <c r="H15" s="22" t="n">
        <v>222</v>
      </c>
      <c r="I15" s="22" t="n">
        <v>0</v>
      </c>
      <c r="J15" s="23"/>
      <c r="K15" s="24"/>
    </row>
    <row r="16" customFormat="false" ht="13.5" hidden="false" customHeight="true" outlineLevel="0" collapsed="false">
      <c r="A16" s="4" t="s">
        <v>22</v>
      </c>
      <c r="B16" s="20" t="n">
        <v>1384319</v>
      </c>
      <c r="C16" s="21" t="n">
        <v>1384179</v>
      </c>
      <c r="D16" s="22" t="n">
        <v>28572</v>
      </c>
      <c r="E16" s="22" t="n">
        <v>423388</v>
      </c>
      <c r="F16" s="22" t="n">
        <v>932219</v>
      </c>
      <c r="G16" s="22" t="n">
        <v>0</v>
      </c>
      <c r="H16" s="22" t="n">
        <v>140</v>
      </c>
      <c r="I16" s="22" t="n">
        <v>0</v>
      </c>
      <c r="J16" s="23"/>
      <c r="K16" s="24"/>
    </row>
    <row r="17" customFormat="false" ht="13.5" hidden="false" customHeight="true" outlineLevel="0" collapsed="false">
      <c r="A17" s="4" t="s">
        <v>23</v>
      </c>
      <c r="B17" s="20" t="n">
        <v>1544562</v>
      </c>
      <c r="C17" s="21" t="n">
        <v>1542912</v>
      </c>
      <c r="D17" s="22" t="n">
        <v>39670</v>
      </c>
      <c r="E17" s="22" t="n">
        <v>314647</v>
      </c>
      <c r="F17" s="22" t="n">
        <v>1188595</v>
      </c>
      <c r="G17" s="22" t="n">
        <v>0</v>
      </c>
      <c r="H17" s="22" t="n">
        <v>1650</v>
      </c>
      <c r="I17" s="22" t="n">
        <v>0</v>
      </c>
      <c r="J17" s="23"/>
      <c r="K17" s="24"/>
    </row>
    <row r="18" customFormat="false" ht="13.5" hidden="false" customHeight="true" outlineLevel="0" collapsed="false">
      <c r="A18" s="4" t="s">
        <v>24</v>
      </c>
      <c r="B18" s="20" t="n">
        <v>2993859</v>
      </c>
      <c r="C18" s="21" t="n">
        <v>2993809</v>
      </c>
      <c r="D18" s="22" t="n">
        <v>14609</v>
      </c>
      <c r="E18" s="22" t="n">
        <v>813181</v>
      </c>
      <c r="F18" s="22" t="n">
        <v>2166019</v>
      </c>
      <c r="G18" s="22" t="n">
        <v>0</v>
      </c>
      <c r="H18" s="22" t="n">
        <v>50</v>
      </c>
      <c r="I18" s="22" t="n">
        <v>0</v>
      </c>
      <c r="J18" s="23"/>
      <c r="K18" s="24"/>
    </row>
    <row r="19" customFormat="false" ht="13.5" hidden="false" customHeight="true" outlineLevel="0" collapsed="false">
      <c r="A19" s="4" t="s">
        <v>25</v>
      </c>
      <c r="B19" s="20" t="n">
        <v>2384902</v>
      </c>
      <c r="C19" s="21" t="n">
        <v>2382085</v>
      </c>
      <c r="D19" s="22" t="n">
        <v>40282</v>
      </c>
      <c r="E19" s="22" t="n">
        <v>476170</v>
      </c>
      <c r="F19" s="22" t="n">
        <v>1865633</v>
      </c>
      <c r="G19" s="22" t="n">
        <v>0</v>
      </c>
      <c r="H19" s="22" t="n">
        <v>2817</v>
      </c>
      <c r="I19" s="22" t="n">
        <v>0</v>
      </c>
      <c r="J19" s="23"/>
      <c r="K19" s="24"/>
    </row>
    <row r="20" customFormat="false" ht="13.5" hidden="false" customHeight="true" outlineLevel="0" collapsed="false">
      <c r="A20" s="4" t="s">
        <v>26</v>
      </c>
      <c r="B20" s="20" t="n">
        <v>9626939</v>
      </c>
      <c r="C20" s="21" t="n">
        <v>9626639</v>
      </c>
      <c r="D20" s="22" t="n">
        <v>52955</v>
      </c>
      <c r="E20" s="22" t="n">
        <v>2285293</v>
      </c>
      <c r="F20" s="22" t="n">
        <v>7288391</v>
      </c>
      <c r="G20" s="22" t="n">
        <v>0</v>
      </c>
      <c r="H20" s="22" t="n">
        <v>300</v>
      </c>
      <c r="I20" s="22" t="n">
        <v>0</v>
      </c>
      <c r="J20" s="23"/>
      <c r="K20" s="24"/>
    </row>
    <row r="21" customFormat="false" ht="13.5" hidden="false" customHeight="true" outlineLevel="0" collapsed="false">
      <c r="A21" s="4" t="s">
        <v>27</v>
      </c>
      <c r="B21" s="20" t="n">
        <v>3100985</v>
      </c>
      <c r="C21" s="21" t="n">
        <v>3100935</v>
      </c>
      <c r="D21" s="22" t="n">
        <v>12293</v>
      </c>
      <c r="E21" s="22" t="n">
        <v>1231724</v>
      </c>
      <c r="F21" s="22" t="n">
        <v>1856918</v>
      </c>
      <c r="G21" s="22" t="n">
        <v>0</v>
      </c>
      <c r="H21" s="22" t="n">
        <v>50</v>
      </c>
      <c r="I21" s="22" t="n">
        <v>0</v>
      </c>
      <c r="J21" s="23"/>
      <c r="K21" s="24"/>
    </row>
    <row r="22" customFormat="false" ht="13.5" hidden="false" customHeight="true" outlineLevel="0" collapsed="false">
      <c r="A22" s="4" t="s">
        <v>28</v>
      </c>
      <c r="B22" s="20" t="n">
        <v>1915531</v>
      </c>
      <c r="C22" s="21" t="n">
        <v>1914531</v>
      </c>
      <c r="D22" s="22" t="n">
        <v>20800</v>
      </c>
      <c r="E22" s="22" t="n">
        <v>300110</v>
      </c>
      <c r="F22" s="22" t="n">
        <v>1593621</v>
      </c>
      <c r="G22" s="22" t="n">
        <v>0</v>
      </c>
      <c r="H22" s="22" t="n">
        <v>1000</v>
      </c>
      <c r="I22" s="22" t="n">
        <v>0</v>
      </c>
      <c r="J22" s="23"/>
      <c r="K22" s="24"/>
    </row>
    <row r="23" customFormat="false" ht="13.5" hidden="false" customHeight="true" outlineLevel="0" collapsed="false">
      <c r="A23" s="4" t="s">
        <v>29</v>
      </c>
      <c r="B23" s="20" t="n">
        <v>923734</v>
      </c>
      <c r="C23" s="21" t="n">
        <v>922579</v>
      </c>
      <c r="D23" s="22" t="n">
        <v>25583</v>
      </c>
      <c r="E23" s="22" t="n">
        <v>239546</v>
      </c>
      <c r="F23" s="22" t="n">
        <v>657450</v>
      </c>
      <c r="G23" s="22" t="n">
        <v>0</v>
      </c>
      <c r="H23" s="22" t="n">
        <v>1155</v>
      </c>
      <c r="I23" s="22" t="n">
        <v>0</v>
      </c>
      <c r="J23" s="23"/>
      <c r="K23" s="24"/>
    </row>
    <row r="24" customFormat="false" ht="13.5" hidden="false" customHeight="true" outlineLevel="0" collapsed="false">
      <c r="A24" s="4" t="s">
        <v>30</v>
      </c>
      <c r="B24" s="20" t="n">
        <v>1158434</v>
      </c>
      <c r="C24" s="21" t="n">
        <v>1152619</v>
      </c>
      <c r="D24" s="22" t="n">
        <v>23041</v>
      </c>
      <c r="E24" s="22" t="n">
        <v>421722</v>
      </c>
      <c r="F24" s="22" t="n">
        <v>707856</v>
      </c>
      <c r="G24" s="22" t="n">
        <v>0</v>
      </c>
      <c r="H24" s="22" t="n">
        <v>3148</v>
      </c>
      <c r="I24" s="22" t="n">
        <v>2667</v>
      </c>
      <c r="J24" s="23"/>
      <c r="K24" s="24"/>
    </row>
    <row r="25" customFormat="false" ht="13.5" hidden="false" customHeight="true" outlineLevel="0" collapsed="false">
      <c r="A25" s="4" t="s">
        <v>31</v>
      </c>
      <c r="B25" s="20" t="n">
        <v>1020198</v>
      </c>
      <c r="C25" s="21" t="n">
        <v>1019022</v>
      </c>
      <c r="D25" s="22" t="n">
        <v>25884</v>
      </c>
      <c r="E25" s="22" t="n">
        <v>283281</v>
      </c>
      <c r="F25" s="22" t="n">
        <v>709857</v>
      </c>
      <c r="G25" s="22" t="n">
        <v>0</v>
      </c>
      <c r="H25" s="22" t="n">
        <v>5</v>
      </c>
      <c r="I25" s="22" t="n">
        <v>1711</v>
      </c>
      <c r="J25" s="23"/>
      <c r="K25" s="24"/>
    </row>
    <row r="26" customFormat="false" ht="13.5" hidden="false" customHeight="true" outlineLevel="0" collapsed="false">
      <c r="A26" s="4" t="s">
        <v>32</v>
      </c>
      <c r="B26" s="20" t="n">
        <v>685327</v>
      </c>
      <c r="C26" s="21" t="n">
        <v>684177</v>
      </c>
      <c r="D26" s="22" t="n">
        <v>28826</v>
      </c>
      <c r="E26" s="22" t="n">
        <v>231975</v>
      </c>
      <c r="F26" s="22" t="n">
        <v>423376</v>
      </c>
      <c r="G26" s="22" t="n">
        <v>0</v>
      </c>
      <c r="H26" s="22" t="n">
        <v>1150</v>
      </c>
      <c r="I26" s="22" t="n">
        <v>0</v>
      </c>
      <c r="J26" s="23"/>
      <c r="K26" s="24"/>
    </row>
    <row r="27" customFormat="false" ht="13.5" hidden="false" customHeight="true" outlineLevel="0" collapsed="false">
      <c r="A27" s="4" t="s">
        <v>33</v>
      </c>
      <c r="B27" s="20" t="n">
        <v>1835335</v>
      </c>
      <c r="C27" s="21" t="n">
        <v>1830468</v>
      </c>
      <c r="D27" s="22" t="n">
        <v>22313</v>
      </c>
      <c r="E27" s="22" t="n">
        <v>333934</v>
      </c>
      <c r="F27" s="22" t="n">
        <v>1474221</v>
      </c>
      <c r="G27" s="22" t="n">
        <v>0</v>
      </c>
      <c r="H27" s="22" t="n">
        <v>1188</v>
      </c>
      <c r="I27" s="22" t="n">
        <v>3679</v>
      </c>
      <c r="J27" s="23"/>
      <c r="K27" s="24"/>
    </row>
    <row r="28" customFormat="false" ht="13.5" hidden="false" customHeight="true" outlineLevel="0" collapsed="false">
      <c r="A28" s="4" t="s">
        <v>34</v>
      </c>
      <c r="B28" s="20" t="n">
        <v>1544902</v>
      </c>
      <c r="C28" s="21" t="n">
        <v>1535338</v>
      </c>
      <c r="D28" s="22" t="n">
        <v>12038</v>
      </c>
      <c r="E28" s="22" t="n">
        <v>407051</v>
      </c>
      <c r="F28" s="22" t="n">
        <v>1116249</v>
      </c>
      <c r="G28" s="22" t="n">
        <v>7000</v>
      </c>
      <c r="H28" s="22" t="n">
        <v>2564</v>
      </c>
      <c r="I28" s="22" t="n">
        <v>0</v>
      </c>
      <c r="J28" s="23"/>
      <c r="K28" s="24"/>
    </row>
    <row r="29" customFormat="false" ht="13.5" hidden="false" customHeight="true" outlineLevel="0" collapsed="false">
      <c r="A29" s="4" t="s">
        <v>35</v>
      </c>
      <c r="B29" s="20" t="n">
        <v>1810008</v>
      </c>
      <c r="C29" s="21" t="n">
        <v>1797645</v>
      </c>
      <c r="D29" s="22" t="n">
        <v>44733</v>
      </c>
      <c r="E29" s="22" t="n">
        <v>381125</v>
      </c>
      <c r="F29" s="22" t="n">
        <v>1371787</v>
      </c>
      <c r="G29" s="22" t="n">
        <v>0</v>
      </c>
      <c r="H29" s="22" t="n">
        <v>12363</v>
      </c>
      <c r="I29" s="22" t="n">
        <v>0</v>
      </c>
      <c r="J29" s="23"/>
      <c r="K29" s="24"/>
    </row>
    <row r="30" customFormat="false" ht="13.5" hidden="false" customHeight="true" outlineLevel="0" collapsed="false">
      <c r="A30" s="4" t="s">
        <v>36</v>
      </c>
      <c r="B30" s="20" t="n">
        <v>2749355</v>
      </c>
      <c r="C30" s="21" t="n">
        <v>2744772</v>
      </c>
      <c r="D30" s="22" t="n">
        <v>52749</v>
      </c>
      <c r="E30" s="22" t="n">
        <v>391689</v>
      </c>
      <c r="F30" s="22" t="n">
        <v>2300334</v>
      </c>
      <c r="G30" s="22" t="n">
        <v>0</v>
      </c>
      <c r="H30" s="22" t="n">
        <v>4583</v>
      </c>
      <c r="I30" s="22" t="n">
        <v>0</v>
      </c>
      <c r="J30" s="23"/>
      <c r="K30" s="24"/>
    </row>
    <row r="31" customFormat="false" ht="13.5" hidden="false" customHeight="true" outlineLevel="0" collapsed="false">
      <c r="A31" s="4" t="s">
        <v>37</v>
      </c>
      <c r="B31" s="20" t="n">
        <v>1205046</v>
      </c>
      <c r="C31" s="21" t="n">
        <v>1204456</v>
      </c>
      <c r="D31" s="22" t="n">
        <v>18521</v>
      </c>
      <c r="E31" s="22" t="n">
        <v>326564</v>
      </c>
      <c r="F31" s="22" t="n">
        <v>859371</v>
      </c>
      <c r="G31" s="22" t="n">
        <v>0</v>
      </c>
      <c r="H31" s="22" t="n">
        <v>590</v>
      </c>
      <c r="I31" s="22" t="n">
        <v>0</v>
      </c>
      <c r="J31" s="23"/>
      <c r="K31" s="24"/>
    </row>
    <row r="32" customFormat="false" ht="13.5" hidden="false" customHeight="true" outlineLevel="0" collapsed="false">
      <c r="A32" s="4" t="s">
        <v>38</v>
      </c>
      <c r="B32" s="20" t="n">
        <v>731489</v>
      </c>
      <c r="C32" s="21" t="n">
        <v>730363</v>
      </c>
      <c r="D32" s="22" t="n">
        <v>10477</v>
      </c>
      <c r="E32" s="22" t="n">
        <v>219911</v>
      </c>
      <c r="F32" s="22" t="n">
        <v>499975</v>
      </c>
      <c r="G32" s="22" t="n">
        <v>0</v>
      </c>
      <c r="H32" s="22" t="n">
        <v>1126</v>
      </c>
      <c r="I32" s="22" t="n">
        <v>0</v>
      </c>
      <c r="J32" s="23"/>
      <c r="K32" s="24"/>
    </row>
    <row r="33" customFormat="false" ht="13.5" hidden="false" customHeight="true" outlineLevel="0" collapsed="false">
      <c r="A33" s="4" t="s">
        <v>39</v>
      </c>
      <c r="B33" s="20" t="n">
        <v>724555</v>
      </c>
      <c r="C33" s="21" t="n">
        <v>722917</v>
      </c>
      <c r="D33" s="22" t="n">
        <v>38578</v>
      </c>
      <c r="E33" s="22" t="n">
        <v>351842</v>
      </c>
      <c r="F33" s="22" t="n">
        <v>332497</v>
      </c>
      <c r="G33" s="22" t="n">
        <v>0</v>
      </c>
      <c r="H33" s="22" t="n">
        <v>1638</v>
      </c>
      <c r="I33" s="22" t="n">
        <v>0</v>
      </c>
      <c r="J33" s="23"/>
      <c r="K33" s="24"/>
    </row>
    <row r="34" customFormat="false" ht="13.5" hidden="false" customHeight="true" outlineLevel="0" collapsed="false">
      <c r="A34" s="4" t="s">
        <v>40</v>
      </c>
      <c r="B34" s="20" t="n">
        <v>4572089</v>
      </c>
      <c r="C34" s="21" t="n">
        <v>4571929</v>
      </c>
      <c r="D34" s="22" t="n">
        <v>72923</v>
      </c>
      <c r="E34" s="22" t="n">
        <v>948081</v>
      </c>
      <c r="F34" s="22" t="n">
        <v>3550925</v>
      </c>
      <c r="G34" s="22" t="n">
        <v>0</v>
      </c>
      <c r="H34" s="22" t="n">
        <v>160</v>
      </c>
      <c r="I34" s="22" t="n">
        <v>0</v>
      </c>
      <c r="J34" s="23"/>
      <c r="K34" s="24"/>
    </row>
    <row r="35" customFormat="false" ht="13.5" hidden="false" customHeight="true" outlineLevel="0" collapsed="false">
      <c r="A35" s="4" t="s">
        <v>41</v>
      </c>
      <c r="B35" s="20" t="n">
        <v>3552191</v>
      </c>
      <c r="C35" s="21" t="n">
        <v>3551188</v>
      </c>
      <c r="D35" s="22" t="n">
        <v>68368</v>
      </c>
      <c r="E35" s="22" t="n">
        <v>615920</v>
      </c>
      <c r="F35" s="22" t="n">
        <v>2866900</v>
      </c>
      <c r="G35" s="22" t="n">
        <v>0</v>
      </c>
      <c r="H35" s="22" t="n">
        <v>1003</v>
      </c>
      <c r="I35" s="22" t="n">
        <v>0</v>
      </c>
      <c r="J35" s="23"/>
      <c r="K35" s="24"/>
    </row>
    <row r="36" customFormat="false" ht="13.5" hidden="false" customHeight="true" outlineLevel="0" collapsed="false">
      <c r="A36" s="4" t="s">
        <v>42</v>
      </c>
      <c r="B36" s="20" t="n">
        <v>945548</v>
      </c>
      <c r="C36" s="21" t="n">
        <v>945548</v>
      </c>
      <c r="D36" s="22" t="n">
        <v>26029</v>
      </c>
      <c r="E36" s="22" t="n">
        <v>267480</v>
      </c>
      <c r="F36" s="22" t="n">
        <v>652039</v>
      </c>
      <c r="G36" s="22" t="n">
        <v>0</v>
      </c>
      <c r="H36" s="22" t="n">
        <v>0</v>
      </c>
      <c r="I36" s="22" t="n">
        <v>0</v>
      </c>
      <c r="J36" s="23"/>
      <c r="K36" s="24"/>
    </row>
    <row r="37" customFormat="false" ht="13.5" hidden="false" customHeight="true" outlineLevel="0" collapsed="false">
      <c r="A37" s="4" t="s">
        <v>43</v>
      </c>
      <c r="B37" s="20" t="n">
        <v>914876</v>
      </c>
      <c r="C37" s="21" t="n">
        <v>914519</v>
      </c>
      <c r="D37" s="22" t="n">
        <v>15687</v>
      </c>
      <c r="E37" s="22" t="n">
        <v>372892</v>
      </c>
      <c r="F37" s="22" t="n">
        <v>525940</v>
      </c>
      <c r="G37" s="22" t="n">
        <v>0</v>
      </c>
      <c r="H37" s="22" t="n">
        <v>287</v>
      </c>
      <c r="I37" s="22" t="n">
        <v>70</v>
      </c>
      <c r="J37" s="23"/>
      <c r="K37" s="24"/>
    </row>
    <row r="38" customFormat="false" ht="13.5" hidden="false" customHeight="true" outlineLevel="0" collapsed="false">
      <c r="A38" s="4" t="s">
        <v>44</v>
      </c>
      <c r="B38" s="20" t="n">
        <v>632377</v>
      </c>
      <c r="C38" s="21" t="n">
        <v>630588</v>
      </c>
      <c r="D38" s="22" t="n">
        <v>15886</v>
      </c>
      <c r="E38" s="22" t="n">
        <v>214469</v>
      </c>
      <c r="F38" s="22" t="n">
        <v>400233</v>
      </c>
      <c r="G38" s="22" t="n">
        <v>0</v>
      </c>
      <c r="H38" s="22" t="n">
        <v>1786</v>
      </c>
      <c r="I38" s="22" t="n">
        <v>3</v>
      </c>
      <c r="J38" s="23"/>
      <c r="K38" s="24"/>
    </row>
    <row r="39" customFormat="false" ht="13.5" hidden="false" customHeight="true" outlineLevel="0" collapsed="false">
      <c r="A39" s="4" t="s">
        <v>45</v>
      </c>
      <c r="B39" s="20" t="n">
        <v>743363</v>
      </c>
      <c r="C39" s="21" t="n">
        <v>742999</v>
      </c>
      <c r="D39" s="22" t="n">
        <v>24615</v>
      </c>
      <c r="E39" s="22" t="n">
        <v>179479</v>
      </c>
      <c r="F39" s="22" t="n">
        <v>538905</v>
      </c>
      <c r="G39" s="22" t="n">
        <v>0</v>
      </c>
      <c r="H39" s="22" t="n">
        <v>200</v>
      </c>
      <c r="I39" s="22" t="n">
        <v>164</v>
      </c>
      <c r="J39" s="23"/>
      <c r="K39" s="24"/>
    </row>
    <row r="40" customFormat="false" ht="13.5" hidden="false" customHeight="true" outlineLevel="0" collapsed="false">
      <c r="A40" s="4" t="s">
        <v>46</v>
      </c>
      <c r="B40" s="20" t="n">
        <v>1325525</v>
      </c>
      <c r="C40" s="21" t="n">
        <v>1320638</v>
      </c>
      <c r="D40" s="22" t="n">
        <v>19869</v>
      </c>
      <c r="E40" s="22" t="n">
        <v>477309</v>
      </c>
      <c r="F40" s="22" t="n">
        <v>823460</v>
      </c>
      <c r="G40" s="22" t="n">
        <v>0</v>
      </c>
      <c r="H40" s="22" t="n">
        <v>4782</v>
      </c>
      <c r="I40" s="22" t="n">
        <v>105</v>
      </c>
      <c r="J40" s="23"/>
      <c r="K40" s="24"/>
    </row>
    <row r="41" customFormat="false" ht="13.5" hidden="false" customHeight="true" outlineLevel="0" collapsed="false">
      <c r="A41" s="4" t="s">
        <v>47</v>
      </c>
      <c r="B41" s="20" t="n">
        <v>2122366</v>
      </c>
      <c r="C41" s="21" t="n">
        <v>2119324</v>
      </c>
      <c r="D41" s="22" t="n">
        <v>50072</v>
      </c>
      <c r="E41" s="22" t="n">
        <v>394927</v>
      </c>
      <c r="F41" s="22" t="n">
        <v>1674325</v>
      </c>
      <c r="G41" s="22" t="n">
        <v>0</v>
      </c>
      <c r="H41" s="22" t="n">
        <v>3042</v>
      </c>
      <c r="I41" s="22" t="n">
        <v>0</v>
      </c>
      <c r="J41" s="23"/>
      <c r="K41" s="24"/>
    </row>
    <row r="42" customFormat="false" ht="13.5" hidden="false" customHeight="true" outlineLevel="0" collapsed="false">
      <c r="A42" s="4" t="s">
        <v>48</v>
      </c>
      <c r="B42" s="20" t="n">
        <v>1701985</v>
      </c>
      <c r="C42" s="21" t="n">
        <v>1670434</v>
      </c>
      <c r="D42" s="22" t="n">
        <v>45766</v>
      </c>
      <c r="E42" s="22" t="n">
        <v>337770</v>
      </c>
      <c r="F42" s="22" t="n">
        <v>1286898</v>
      </c>
      <c r="G42" s="22" t="n">
        <v>0</v>
      </c>
      <c r="H42" s="22" t="n">
        <v>27345</v>
      </c>
      <c r="I42" s="22" t="n">
        <v>4206</v>
      </c>
      <c r="J42" s="23"/>
      <c r="K42" s="24"/>
    </row>
    <row r="43" customFormat="false" ht="13.5" hidden="false" customHeight="true" outlineLevel="0" collapsed="false">
      <c r="A43" s="4" t="s">
        <v>49</v>
      </c>
      <c r="B43" s="20" t="n">
        <v>653557</v>
      </c>
      <c r="C43" s="21" t="n">
        <v>653297</v>
      </c>
      <c r="D43" s="22" t="n">
        <v>11271</v>
      </c>
      <c r="E43" s="22" t="n">
        <v>141113</v>
      </c>
      <c r="F43" s="22" t="n">
        <v>500913</v>
      </c>
      <c r="G43" s="22" t="n">
        <v>0</v>
      </c>
      <c r="H43" s="22" t="n">
        <v>0</v>
      </c>
      <c r="I43" s="22" t="n">
        <v>260</v>
      </c>
      <c r="J43" s="23"/>
      <c r="K43" s="24"/>
    </row>
    <row r="44" customFormat="false" ht="13.5" hidden="false" customHeight="true" outlineLevel="0" collapsed="false">
      <c r="A44" s="4" t="s">
        <v>50</v>
      </c>
      <c r="B44" s="20" t="n">
        <v>898856</v>
      </c>
      <c r="C44" s="21" t="n">
        <v>898856</v>
      </c>
      <c r="D44" s="22" t="n">
        <v>29075</v>
      </c>
      <c r="E44" s="22" t="n">
        <v>198471</v>
      </c>
      <c r="F44" s="22" t="n">
        <v>671310</v>
      </c>
      <c r="G44" s="22" t="n">
        <v>0</v>
      </c>
      <c r="H44" s="22" t="n">
        <v>0</v>
      </c>
      <c r="I44" s="22" t="n">
        <v>0</v>
      </c>
      <c r="J44" s="23"/>
      <c r="K44" s="24"/>
    </row>
    <row r="45" customFormat="false" ht="13.5" hidden="false" customHeight="true" outlineLevel="0" collapsed="false">
      <c r="A45" s="4" t="s">
        <v>51</v>
      </c>
      <c r="B45" s="20" t="n">
        <v>1218696</v>
      </c>
      <c r="C45" s="21" t="n">
        <v>1212299</v>
      </c>
      <c r="D45" s="22" t="n">
        <v>21212</v>
      </c>
      <c r="E45" s="22" t="n">
        <v>136644</v>
      </c>
      <c r="F45" s="22" t="n">
        <v>1054443</v>
      </c>
      <c r="G45" s="22" t="n">
        <v>0</v>
      </c>
      <c r="H45" s="22" t="n">
        <v>346</v>
      </c>
      <c r="I45" s="22" t="n">
        <v>6051</v>
      </c>
      <c r="J45" s="23"/>
      <c r="K45" s="24"/>
    </row>
    <row r="46" customFormat="false" ht="13.5" hidden="false" customHeight="true" outlineLevel="0" collapsed="false">
      <c r="A46" s="4" t="s">
        <v>52</v>
      </c>
      <c r="B46" s="20" t="n">
        <v>665870</v>
      </c>
      <c r="C46" s="21" t="n">
        <v>664839</v>
      </c>
      <c r="D46" s="22" t="n">
        <v>16684</v>
      </c>
      <c r="E46" s="22" t="n">
        <v>132236</v>
      </c>
      <c r="F46" s="22" t="n">
        <v>515919</v>
      </c>
      <c r="G46" s="22" t="n">
        <v>0</v>
      </c>
      <c r="H46" s="22" t="n">
        <v>830</v>
      </c>
      <c r="I46" s="22" t="n">
        <v>201</v>
      </c>
      <c r="J46" s="23"/>
      <c r="K46" s="24"/>
    </row>
    <row r="47" customFormat="false" ht="13.5" hidden="false" customHeight="true" outlineLevel="0" collapsed="false">
      <c r="A47" s="4" t="s">
        <v>53</v>
      </c>
      <c r="B47" s="20" t="n">
        <v>3711366</v>
      </c>
      <c r="C47" s="21" t="n">
        <v>3710366</v>
      </c>
      <c r="D47" s="22" t="n">
        <v>64659</v>
      </c>
      <c r="E47" s="22" t="n">
        <v>640423</v>
      </c>
      <c r="F47" s="22" t="n">
        <v>3005284</v>
      </c>
      <c r="G47" s="22" t="n">
        <v>0</v>
      </c>
      <c r="H47" s="22" t="n">
        <v>1000</v>
      </c>
      <c r="I47" s="22" t="n">
        <v>0</v>
      </c>
      <c r="J47" s="23"/>
      <c r="K47" s="24"/>
    </row>
    <row r="48" customFormat="false" ht="13.5" hidden="false" customHeight="true" outlineLevel="0" collapsed="false">
      <c r="A48" s="4" t="s">
        <v>54</v>
      </c>
      <c r="B48" s="20" t="n">
        <v>930547</v>
      </c>
      <c r="C48" s="21" t="n">
        <v>930318</v>
      </c>
      <c r="D48" s="22" t="n">
        <v>12535</v>
      </c>
      <c r="E48" s="22" t="n">
        <v>266120</v>
      </c>
      <c r="F48" s="22" t="n">
        <v>651663</v>
      </c>
      <c r="G48" s="22" t="n">
        <v>0</v>
      </c>
      <c r="H48" s="22" t="n">
        <v>63</v>
      </c>
      <c r="I48" s="22" t="n">
        <v>166</v>
      </c>
      <c r="J48" s="23"/>
      <c r="K48" s="24"/>
    </row>
    <row r="49" customFormat="false" ht="13.5" hidden="false" customHeight="true" outlineLevel="0" collapsed="false">
      <c r="A49" s="4" t="s">
        <v>55</v>
      </c>
      <c r="B49" s="20" t="n">
        <v>1041376</v>
      </c>
      <c r="C49" s="21" t="n">
        <v>1037126</v>
      </c>
      <c r="D49" s="22" t="n">
        <v>24797</v>
      </c>
      <c r="E49" s="22" t="n">
        <v>269476</v>
      </c>
      <c r="F49" s="22" t="n">
        <v>742853</v>
      </c>
      <c r="G49" s="22" t="n">
        <v>0</v>
      </c>
      <c r="H49" s="22" t="n">
        <v>4220</v>
      </c>
      <c r="I49" s="22" t="n">
        <v>30</v>
      </c>
      <c r="J49" s="23"/>
      <c r="K49" s="24"/>
    </row>
    <row r="50" customFormat="false" ht="13.5" hidden="false" customHeight="true" outlineLevel="0" collapsed="false">
      <c r="A50" s="4" t="s">
        <v>56</v>
      </c>
      <c r="B50" s="20" t="n">
        <v>1163421</v>
      </c>
      <c r="C50" s="21" t="n">
        <v>1163379</v>
      </c>
      <c r="D50" s="22" t="n">
        <v>17966</v>
      </c>
      <c r="E50" s="22" t="n">
        <v>180232</v>
      </c>
      <c r="F50" s="22" t="n">
        <v>965181</v>
      </c>
      <c r="G50" s="22" t="n">
        <v>0</v>
      </c>
      <c r="H50" s="22" t="n">
        <v>42</v>
      </c>
      <c r="I50" s="22" t="n">
        <v>0</v>
      </c>
      <c r="J50" s="23"/>
      <c r="K50" s="24"/>
    </row>
    <row r="51" customFormat="false" ht="13.5" hidden="false" customHeight="true" outlineLevel="0" collapsed="false">
      <c r="A51" s="4" t="s">
        <v>57</v>
      </c>
      <c r="B51" s="20" t="n">
        <v>880287</v>
      </c>
      <c r="C51" s="21" t="n">
        <v>880287</v>
      </c>
      <c r="D51" s="22" t="n">
        <v>16523</v>
      </c>
      <c r="E51" s="22" t="n">
        <v>176610</v>
      </c>
      <c r="F51" s="22" t="n">
        <v>687154</v>
      </c>
      <c r="G51" s="22" t="n">
        <v>0</v>
      </c>
      <c r="H51" s="22" t="n">
        <v>0</v>
      </c>
      <c r="I51" s="22" t="n">
        <v>0</v>
      </c>
      <c r="J51" s="23"/>
      <c r="K51" s="24"/>
    </row>
    <row r="52" customFormat="false" ht="13.5" hidden="false" customHeight="true" outlineLevel="0" collapsed="false">
      <c r="A52" s="4" t="s">
        <v>58</v>
      </c>
      <c r="B52" s="20" t="n">
        <v>728341</v>
      </c>
      <c r="C52" s="21" t="n">
        <v>728341</v>
      </c>
      <c r="D52" s="22" t="n">
        <v>5849</v>
      </c>
      <c r="E52" s="22" t="n">
        <v>268448</v>
      </c>
      <c r="F52" s="22" t="n">
        <v>454044</v>
      </c>
      <c r="G52" s="22" t="n">
        <v>0</v>
      </c>
      <c r="H52" s="22" t="n">
        <v>0</v>
      </c>
      <c r="I52" s="22" t="n">
        <v>0</v>
      </c>
      <c r="J52" s="23"/>
      <c r="K52" s="24"/>
    </row>
    <row r="53" customFormat="false" ht="13.5" hidden="false" customHeight="true" outlineLevel="0" collapsed="false">
      <c r="A53" s="4" t="s">
        <v>59</v>
      </c>
      <c r="B53" s="20" t="n">
        <v>1077650</v>
      </c>
      <c r="C53" s="21" t="n">
        <v>1077650</v>
      </c>
      <c r="D53" s="22" t="n">
        <v>27239</v>
      </c>
      <c r="E53" s="22" t="n">
        <v>316704</v>
      </c>
      <c r="F53" s="22" t="n">
        <v>733707</v>
      </c>
      <c r="G53" s="22" t="n">
        <v>0</v>
      </c>
      <c r="H53" s="22" t="n">
        <v>0</v>
      </c>
      <c r="I53" s="22" t="n">
        <v>0</v>
      </c>
      <c r="J53" s="23"/>
      <c r="K53" s="24"/>
    </row>
    <row r="54" customFormat="false" ht="13.5" hidden="false" customHeight="true" outlineLevel="0" collapsed="false">
      <c r="A54" s="6" t="s">
        <v>60</v>
      </c>
      <c r="B54" s="25" t="n">
        <v>247500</v>
      </c>
      <c r="C54" s="26" t="n">
        <v>245403</v>
      </c>
      <c r="D54" s="27" t="n">
        <v>7544</v>
      </c>
      <c r="E54" s="27" t="n">
        <v>124528</v>
      </c>
      <c r="F54" s="27" t="n">
        <v>113331</v>
      </c>
      <c r="G54" s="27" t="n">
        <v>0</v>
      </c>
      <c r="H54" s="27" t="n">
        <v>0</v>
      </c>
      <c r="I54" s="27" t="n">
        <v>2097</v>
      </c>
      <c r="J54" s="23"/>
      <c r="K54" s="24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17Z</dcterms:created>
  <dc:creator>m</dc:creator>
  <dc:description/>
  <dc:language>en-US</dc:language>
  <cp:lastModifiedBy>m</cp:lastModifiedBy>
  <dcterms:modified xsi:type="dcterms:W3CDTF">2019-06-18T06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